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00193"/>
        <c:axId val="59179471"/>
      </c:lineChart>
      <c:catAx>
        <c:axId val="3290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9471"/>
        <c:crossesAt val="0"/>
        <c:auto val="1"/>
        <c:lblAlgn val="ctr"/>
        <c:lblOffset val="100"/>
        <c:noMultiLvlLbl val="0"/>
      </c:catAx>
      <c:valAx>
        <c:axId val="59179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0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3354"/>
        <c:axId val="33480484"/>
      </c:lineChart>
      <c:catAx>
        <c:axId val="7308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0484"/>
        <c:crossesAt val="0"/>
        <c:auto val="1"/>
        <c:lblAlgn val="ctr"/>
        <c:lblOffset val="100"/>
        <c:noMultiLvlLbl val="0"/>
      </c:catAx>
      <c:valAx>
        <c:axId val="33480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3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14701"/>
        <c:axId val="45258684"/>
      </c:lineChart>
      <c:catAx>
        <c:axId val="7561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8684"/>
        <c:crossesAt val="0"/>
        <c:auto val="1"/>
        <c:lblAlgn val="ctr"/>
        <c:lblOffset val="100"/>
        <c:noMultiLvlLbl val="0"/>
      </c:catAx>
      <c:valAx>
        <c:axId val="45258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4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47023"/>
        <c:axId val="29034218"/>
      </c:lineChart>
      <c:catAx>
        <c:axId val="3984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4218"/>
        <c:crossesAt val="0"/>
        <c:auto val="1"/>
        <c:lblAlgn val="ctr"/>
        <c:lblOffset val="100"/>
        <c:noMultiLvlLbl val="0"/>
      </c:catAx>
      <c:valAx>
        <c:axId val="29034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7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